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9">
  <si>
    <t xml:space="preserve">JORDANIAN EXPATRIATES INVESTMENT HOLDING</t>
  </si>
  <si>
    <t xml:space="preserve">الاستثمارية القابضة للمغتربين الاردني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2.39</v>
      </c>
      <c r="F6" s="16" t="n">
        <v>0.54</v>
      </c>
      <c r="G6" s="16" t="n">
        <v>0.65</v>
      </c>
      <c r="H6" s="16" t="n">
        <v>0.95</v>
      </c>
      <c r="I6" s="16" t="n">
        <v>0.95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4864117</v>
      </c>
      <c r="F7" s="18" t="n">
        <v>13017</v>
      </c>
      <c r="G7" s="18" t="n">
        <v>10920</v>
      </c>
      <c r="H7" s="18" t="n">
        <v>9500</v>
      </c>
      <c r="I7" s="18" t="n">
        <v>0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3336037</v>
      </c>
      <c r="F8" s="18" t="n">
        <v>25472</v>
      </c>
      <c r="G8" s="18" t="n">
        <v>16000</v>
      </c>
      <c r="H8" s="18" t="n">
        <v>10000</v>
      </c>
      <c r="I8" s="18" t="n">
        <v>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5093</v>
      </c>
      <c r="F9" s="18" t="n">
        <v>48</v>
      </c>
      <c r="G9" s="18" t="n">
        <v>7</v>
      </c>
      <c r="H9" s="18" t="n">
        <v>1</v>
      </c>
      <c r="I9" s="18" t="n">
        <v>0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8379895</v>
      </c>
      <c r="F10" s="18" t="n">
        <v>8379895</v>
      </c>
      <c r="G10" s="18" t="n">
        <v>8379895</v>
      </c>
      <c r="H10" s="18" t="n">
        <v>8379895</v>
      </c>
      <c r="I10" s="18" t="n">
        <v>8379895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20027949.05</v>
      </c>
      <c r="F11" s="18" t="n">
        <v>4525143.3</v>
      </c>
      <c r="G11" s="18" t="n">
        <v>5446931.75</v>
      </c>
      <c r="H11" s="18" t="n">
        <v>7960900.25</v>
      </c>
      <c r="I11" s="18" t="n">
        <v>7960900.25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533</v>
      </c>
      <c r="F12" s="21" t="n">
        <v>38168</v>
      </c>
      <c r="G12" s="21" t="n">
        <v>37802</v>
      </c>
      <c r="H12" s="21" t="n">
        <v>37437</v>
      </c>
      <c r="I12" s="21" t="n">
        <v>37072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2279419</v>
      </c>
      <c r="F16" s="29" t="n">
        <v>319932</v>
      </c>
      <c r="G16" s="29" t="n">
        <v>2378346</v>
      </c>
      <c r="H16" s="29" t="n">
        <v>2044935</v>
      </c>
      <c r="I16" s="30" t="n">
        <v>2277034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61245</v>
      </c>
      <c r="F17" s="32" t="n">
        <v>32058</v>
      </c>
      <c r="G17" s="32" t="n">
        <v>35673</v>
      </c>
      <c r="H17" s="32" t="n">
        <v>624883</v>
      </c>
      <c r="I17" s="33" t="n">
        <v>393392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13287746</v>
      </c>
      <c r="F18" s="32" t="n">
        <v>5336856</v>
      </c>
      <c r="G18" s="32" t="n">
        <v>142011</v>
      </c>
      <c r="H18" s="32" t="n">
        <v>39580</v>
      </c>
      <c r="I18" s="33" t="n">
        <v>24766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15724733</v>
      </c>
      <c r="F19" s="32" t="n">
        <v>5696810</v>
      </c>
      <c r="G19" s="32" t="n">
        <v>2562230</v>
      </c>
      <c r="H19" s="32" t="n">
        <v>4756233</v>
      </c>
      <c r="I19" s="33" t="n">
        <v>2705194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1990074</v>
      </c>
      <c r="F20" s="32" t="n">
        <v>1088424</v>
      </c>
      <c r="G20" s="32" t="n">
        <v>4219375</v>
      </c>
      <c r="H20" s="32" t="n">
        <v>2696580</v>
      </c>
      <c r="I20" s="33" t="n">
        <v>5010042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2252</v>
      </c>
      <c r="F21" s="32" t="n">
        <v>1575</v>
      </c>
      <c r="G21" s="32" t="n">
        <v>3</v>
      </c>
      <c r="H21" s="32" t="n">
        <v>3997905</v>
      </c>
      <c r="I21" s="33" t="n">
        <v>499499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563154</v>
      </c>
      <c r="F23" s="32" t="n">
        <v>1905938</v>
      </c>
      <c r="G23" s="32" t="n">
        <v>3</v>
      </c>
      <c r="H23" s="32" t="n">
        <v>4493807</v>
      </c>
      <c r="I23" s="33" t="n">
        <v>499499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2" t="n">
        <v>3750</v>
      </c>
      <c r="I24" s="33" t="n">
        <v>0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18277961</v>
      </c>
      <c r="F25" s="36" t="n">
        <v>8691172</v>
      </c>
      <c r="G25" s="36" t="n">
        <v>6781608</v>
      </c>
      <c r="H25" s="36" t="n">
        <v>11950370</v>
      </c>
      <c r="I25" s="37" t="n">
        <v>8214735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0</v>
      </c>
      <c r="F30" s="29" t="n">
        <v>89306</v>
      </c>
      <c r="G30" s="29" t="n">
        <v>51180</v>
      </c>
      <c r="H30" s="29" t="n">
        <v>772919</v>
      </c>
      <c r="I30" s="30" t="n">
        <v>0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2" t="n">
        <v>410637</v>
      </c>
      <c r="I31" s="33" t="n">
        <v>0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2" t="n">
        <v>101759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337690</v>
      </c>
      <c r="F34" s="32" t="n">
        <v>89306</v>
      </c>
      <c r="G34" s="32" t="n">
        <v>215935</v>
      </c>
      <c r="H34" s="32" t="n">
        <v>1517151</v>
      </c>
      <c r="I34" s="33" t="n">
        <v>79373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2" t="n">
        <v>109613</v>
      </c>
      <c r="I35" s="33" t="n">
        <v>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3" t="n">
        <v>-97390</v>
      </c>
      <c r="H37" s="32" t="n">
        <v>2119966</v>
      </c>
      <c r="I37" s="33" t="n">
        <v>0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337690</v>
      </c>
      <c r="F38" s="36" t="n">
        <v>89306</v>
      </c>
      <c r="G38" s="36" t="n">
        <v>118545</v>
      </c>
      <c r="H38" s="36" t="n">
        <v>3746730</v>
      </c>
      <c r="I38" s="44" t="n">
        <v>79373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8379895</v>
      </c>
      <c r="F41" s="29" t="n">
        <v>8379895</v>
      </c>
      <c r="G41" s="29" t="n">
        <v>8379895</v>
      </c>
      <c r="H41" s="29" t="n">
        <v>8379895</v>
      </c>
      <c r="I41" s="30" t="n">
        <v>8379895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8379895</v>
      </c>
      <c r="F42" s="32" t="n">
        <v>8379895</v>
      </c>
      <c r="G42" s="32" t="n">
        <v>8379895</v>
      </c>
      <c r="H42" s="32" t="n">
        <v>8379895</v>
      </c>
      <c r="I42" s="33" t="n">
        <v>8379895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8379895</v>
      </c>
      <c r="F43" s="32" t="n">
        <v>8379895</v>
      </c>
      <c r="G43" s="32" t="n">
        <v>8379895</v>
      </c>
      <c r="H43" s="32" t="n">
        <v>8379895</v>
      </c>
      <c r="I43" s="33" t="n">
        <v>8379895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1231136</v>
      </c>
      <c r="F44" s="32" t="n">
        <v>267287</v>
      </c>
      <c r="G44" s="32" t="n">
        <v>64278</v>
      </c>
      <c r="H44" s="32" t="n">
        <v>64278</v>
      </c>
      <c r="I44" s="33" t="n">
        <v>62083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1087262</v>
      </c>
      <c r="F45" s="32" t="n">
        <v>123413</v>
      </c>
      <c r="G45" s="32" t="n">
        <v>123413</v>
      </c>
      <c r="H45" s="32" t="n">
        <v>123413</v>
      </c>
      <c r="I45" s="33" t="n">
        <v>123413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15498</v>
      </c>
      <c r="H51" s="32" t="n">
        <v>51445</v>
      </c>
      <c r="I51" s="33" t="n">
        <v>4678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7241978</v>
      </c>
      <c r="F52" s="33" t="n">
        <v>-168729</v>
      </c>
      <c r="G52" s="33" t="n">
        <v>-1920021</v>
      </c>
      <c r="H52" s="33" t="n">
        <v>-415391</v>
      </c>
      <c r="I52" s="33" t="n">
        <v>-434707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17940271</v>
      </c>
      <c r="F53" s="32" t="n">
        <v>8601866</v>
      </c>
      <c r="G53" s="32" t="n">
        <v>6663063</v>
      </c>
      <c r="H53" s="32" t="n">
        <v>8203640</v>
      </c>
      <c r="I53" s="33" t="n">
        <v>8135362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18277961</v>
      </c>
      <c r="F54" s="50" t="n">
        <v>8691172</v>
      </c>
      <c r="G54" s="50" t="n">
        <v>6781608</v>
      </c>
      <c r="H54" s="50" t="n">
        <v>11950370</v>
      </c>
      <c r="I54" s="44" t="n">
        <v>8214735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0</v>
      </c>
      <c r="F58" s="29" t="n">
        <v>0</v>
      </c>
      <c r="G58" s="29" t="n">
        <v>0</v>
      </c>
      <c r="H58" s="29" t="n">
        <v>3067328</v>
      </c>
      <c r="I58" s="33" t="n">
        <v>72112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0</v>
      </c>
      <c r="F59" s="33" t="n">
        <v>0</v>
      </c>
      <c r="G59" s="33" t="n">
        <v>0</v>
      </c>
      <c r="H59" s="33" t="n">
        <v>2434582</v>
      </c>
      <c r="I59" s="33" t="n">
        <v>0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0</v>
      </c>
      <c r="F60" s="33" t="n">
        <v>0</v>
      </c>
      <c r="G60" s="33" t="n">
        <v>0</v>
      </c>
      <c r="H60" s="33" t="n">
        <v>632746</v>
      </c>
      <c r="I60" s="33" t="n">
        <v>72112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73158</v>
      </c>
      <c r="F61" s="33" t="n">
        <v>51839</v>
      </c>
      <c r="G61" s="33" t="n">
        <v>54266</v>
      </c>
      <c r="H61" s="33" t="n">
        <v>338861</v>
      </c>
      <c r="I61" s="33" t="n">
        <v>53432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200575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373</v>
      </c>
      <c r="F63" s="33" t="n">
        <v>128</v>
      </c>
      <c r="G63" s="33" t="n">
        <v>1378</v>
      </c>
      <c r="H63" s="33" t="n">
        <v>334425</v>
      </c>
      <c r="I63" s="33" t="n">
        <v>2418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0</v>
      </c>
      <c r="F64" s="33" t="n">
        <v>0</v>
      </c>
      <c r="G64" s="33" t="n">
        <v>0</v>
      </c>
      <c r="H64" s="33" t="n">
        <v>173830</v>
      </c>
      <c r="I64" s="33" t="n">
        <v>71933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-73158</v>
      </c>
      <c r="F65" s="33" t="n">
        <v>-51839</v>
      </c>
      <c r="G65" s="33" t="n">
        <v>-54266</v>
      </c>
      <c r="H65" s="33" t="n">
        <v>-80520</v>
      </c>
      <c r="I65" s="33" t="n">
        <v>-53253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9711645</v>
      </c>
      <c r="F66" s="33" t="n">
        <v>2102338</v>
      </c>
      <c r="G66" s="33" t="n">
        <v>229204</v>
      </c>
      <c r="H66" s="33" t="n">
        <v>160067</v>
      </c>
      <c r="I66" s="33" t="n">
        <v>0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0</v>
      </c>
      <c r="G67" s="33" t="n">
        <v>1680167</v>
      </c>
      <c r="H67" s="33" t="n">
        <v>0</v>
      </c>
      <c r="I67" s="33" t="n">
        <v>0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-635</v>
      </c>
      <c r="H68" s="33" t="n">
        <v>-68434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9638487</v>
      </c>
      <c r="F69" s="33" t="n">
        <v>2050499</v>
      </c>
      <c r="G69" s="33" t="n">
        <v>-1504594</v>
      </c>
      <c r="H69" s="33" t="n">
        <v>147981</v>
      </c>
      <c r="I69" s="33" t="n">
        <v>-53253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0</v>
      </c>
      <c r="F70" s="33" t="n">
        <v>0</v>
      </c>
      <c r="G70" s="33" t="n">
        <v>36</v>
      </c>
      <c r="H70" s="33" t="n">
        <v>119736</v>
      </c>
      <c r="I70" s="33" t="n">
        <v>0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9638487</v>
      </c>
      <c r="F71" s="33" t="n">
        <v>2050499</v>
      </c>
      <c r="G71" s="33" t="n">
        <v>-1504630</v>
      </c>
      <c r="H71" s="33" t="n">
        <v>28245</v>
      </c>
      <c r="I71" s="33" t="n">
        <v>-53253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32457</v>
      </c>
      <c r="F72" s="33" t="n">
        <v>17500</v>
      </c>
      <c r="G72" s="33" t="n">
        <v>0</v>
      </c>
      <c r="H72" s="33" t="n">
        <v>0</v>
      </c>
      <c r="I72" s="33" t="n">
        <v>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267625</v>
      </c>
      <c r="F74" s="33" t="n">
        <v>58292</v>
      </c>
      <c r="G74" s="33" t="n">
        <v>0</v>
      </c>
      <c r="H74" s="33" t="n">
        <v>440</v>
      </c>
      <c r="I74" s="33" t="n">
        <v>0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9338405</v>
      </c>
      <c r="F75" s="44" t="n">
        <v>1974707</v>
      </c>
      <c r="G75" s="44" t="n">
        <v>-1504630</v>
      </c>
      <c r="H75" s="44" t="n">
        <v>27805</v>
      </c>
      <c r="I75" s="52" t="n">
        <v>-53253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319932</v>
      </c>
      <c r="F79" s="29" t="n">
        <v>2367319</v>
      </c>
      <c r="G79" s="29" t="n">
        <v>2044935</v>
      </c>
      <c r="H79" s="29" t="n">
        <v>2405863</v>
      </c>
      <c r="I79" s="33" t="n">
        <v>2220194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1605184</v>
      </c>
      <c r="F80" s="33" t="n">
        <v>-2120536</v>
      </c>
      <c r="G80" s="33" t="n">
        <v>733691</v>
      </c>
      <c r="H80" s="33" t="n">
        <v>298334</v>
      </c>
      <c r="I80" s="33" t="n">
        <v>147470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354303</v>
      </c>
      <c r="F81" s="33" t="n">
        <v>73149</v>
      </c>
      <c r="G81" s="33" t="n">
        <v>2937434</v>
      </c>
      <c r="H81" s="33" t="n">
        <v>-568900</v>
      </c>
      <c r="I81" s="33" t="n">
        <v>-90630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0</v>
      </c>
      <c r="F82" s="32" t="n">
        <v>0</v>
      </c>
      <c r="G82" s="33" t="n">
        <v>-3337714</v>
      </c>
      <c r="H82" s="33" t="n">
        <v>-90362</v>
      </c>
      <c r="I82" s="33" t="n">
        <v>0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2279419</v>
      </c>
      <c r="F83" s="36" t="n">
        <v>319932</v>
      </c>
      <c r="G83" s="36" t="n">
        <v>2378346</v>
      </c>
      <c r="H83" s="36" t="n">
        <v>2044935</v>
      </c>
      <c r="I83" s="44" t="n">
        <v>2277034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39.8100095526257</v>
      </c>
      <c r="F87" s="13" t="n">
        <f aca="false">+F8*100/F10</f>
        <v>0.30396562248095</v>
      </c>
      <c r="G87" s="13" t="n">
        <f aca="false">+G8*100/G10</f>
        <v>0.190933179950345</v>
      </c>
      <c r="H87" s="13" t="n">
        <f aca="false">+H8*100/H10</f>
        <v>0.119333237468966</v>
      </c>
      <c r="I87" s="13" t="n">
        <f aca="false">+I8*100/I10</f>
        <v>0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1.11438210144638</v>
      </c>
      <c r="F88" s="16" t="n">
        <f aca="false">+F75/F10</f>
        <v>0.235648179362629</v>
      </c>
      <c r="G88" s="16" t="n">
        <f aca="false">+G75/G10</f>
        <v>-0.17955236909293</v>
      </c>
      <c r="H88" s="16" t="n">
        <f aca="false">+H75/H10</f>
        <v>0.0033180606678246</v>
      </c>
      <c r="I88" s="16" t="n">
        <f aca="false">+I75/I10</f>
        <v>-0.00635485289493484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2.1408706195006</v>
      </c>
      <c r="F90" s="16" t="n">
        <f aca="false">+F53/F10</f>
        <v>1.02648851805422</v>
      </c>
      <c r="G90" s="16" t="n">
        <f aca="false">+G53/G10</f>
        <v>0.79512487924968</v>
      </c>
      <c r="H90" s="16" t="n">
        <f aca="false">+H53/H10</f>
        <v>0.978966920229907</v>
      </c>
      <c r="I90" s="16" t="n">
        <f aca="false">+I53/I10</f>
        <v>0.970819085442001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2.14468627672499</v>
      </c>
      <c r="F91" s="16" t="n">
        <f aca="false">+F11/F75</f>
        <v>2.29155175932429</v>
      </c>
      <c r="G91" s="16" t="n">
        <f aca="false">+G11/G75</f>
        <v>-3.62011374889508</v>
      </c>
      <c r="H91" s="16" t="n">
        <f aca="false">+H11/H75</f>
        <v>286.311823413055</v>
      </c>
      <c r="I91" s="16" t="n">
        <f aca="false">+I11/I75</f>
        <v>-149.492052090962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-0</v>
      </c>
      <c r="H93" s="16" t="n">
        <f aca="false">+H50*100/H75</f>
        <v>0</v>
      </c>
      <c r="I93" s="16" t="n">
        <f aca="false">+I50*100/I75</f>
        <v>-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1.1163682560871</v>
      </c>
      <c r="F94" s="56" t="n">
        <f aca="false">+F11/F53</f>
        <v>0.526065309550277</v>
      </c>
      <c r="G94" s="56" t="n">
        <f aca="false">+G11/G53</f>
        <v>0.817481652207101</v>
      </c>
      <c r="H94" s="56" t="n">
        <f aca="false">+H11/H53</f>
        <v>0.970410726214217</v>
      </c>
      <c r="I94" s="56" t="n">
        <f aca="false">+I11/I53</f>
        <v>0.978555133748197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s">
        <v>163</v>
      </c>
      <c r="F96" s="62" t="s">
        <v>163</v>
      </c>
      <c r="G96" s="62" t="s">
        <v>163</v>
      </c>
      <c r="H96" s="62" t="n">
        <f aca="false">+H60*100/H58</f>
        <v>20.6285731424875</v>
      </c>
      <c r="I96" s="62" t="n">
        <f aca="false">+I60*100/I58</f>
        <v>100</v>
      </c>
      <c r="J96" s="31" t="s">
        <v>164</v>
      </c>
    </row>
    <row r="97" customFormat="false" ht="20.1" hidden="false" customHeight="true" outlineLevel="0" collapsed="false">
      <c r="D97" s="15" t="s">
        <v>165</v>
      </c>
      <c r="E97" s="63" t="s">
        <v>163</v>
      </c>
      <c r="F97" s="63" t="s">
        <v>163</v>
      </c>
      <c r="G97" s="63" t="s">
        <v>163</v>
      </c>
      <c r="H97" s="63" t="n">
        <f aca="false">+H69*100/H58</f>
        <v>4.82442699313539</v>
      </c>
      <c r="I97" s="63" t="n">
        <f aca="false">+I69*100/I58</f>
        <v>-73.847625915243</v>
      </c>
      <c r="J97" s="19" t="s">
        <v>166</v>
      </c>
    </row>
    <row r="98" customFormat="false" ht="20.1" hidden="false" customHeight="true" outlineLevel="0" collapsed="false">
      <c r="D98" s="15" t="s">
        <v>167</v>
      </c>
      <c r="E98" s="63" t="s">
        <v>163</v>
      </c>
      <c r="F98" s="63" t="s">
        <v>163</v>
      </c>
      <c r="G98" s="63" t="s">
        <v>163</v>
      </c>
      <c r="H98" s="63" t="n">
        <f aca="false">+H75*100/H58</f>
        <v>0.906489296221337</v>
      </c>
      <c r="I98" s="63" t="n">
        <f aca="false">+I75*100/I58</f>
        <v>-73.847625915243</v>
      </c>
      <c r="J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51.0910653546093</v>
      </c>
      <c r="F99" s="63" t="n">
        <f aca="false">+F75*100/F25</f>
        <v>22.7208367294998</v>
      </c>
      <c r="G99" s="63" t="n">
        <f aca="false">+G75*100/G25</f>
        <v>-22.1869208600674</v>
      </c>
      <c r="H99" s="63" t="n">
        <f aca="false">+H75*100/H25</f>
        <v>0.23267062024021</v>
      </c>
      <c r="I99" s="63" t="n">
        <f aca="false">+I75*100/I25</f>
        <v>-0.648261934195078</v>
      </c>
      <c r="J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52.0527532722332</v>
      </c>
      <c r="F100" s="64" t="n">
        <f aca="false">+F75*100/F53</f>
        <v>22.9567282261779</v>
      </c>
      <c r="G100" s="64" t="n">
        <f aca="false">+G75*100/G53</f>
        <v>-22.5816565144289</v>
      </c>
      <c r="H100" s="64" t="n">
        <f aca="false">+H75*100/H53</f>
        <v>0.338934911819631</v>
      </c>
      <c r="I100" s="64" t="n">
        <f aca="false">+I75*100/I53</f>
        <v>-0.654586728900324</v>
      </c>
      <c r="J100" s="22" t="s">
        <v>172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1.84752555276817</v>
      </c>
      <c r="F102" s="13" t="n">
        <f aca="false">+F38*100/F25</f>
        <v>1.0275484134936</v>
      </c>
      <c r="G102" s="13" t="n">
        <f aca="false">+G38*100/G25</f>
        <v>1.74803674880648</v>
      </c>
      <c r="H102" s="13" t="n">
        <f aca="false">+H38*100/H25</f>
        <v>31.3524183770042</v>
      </c>
      <c r="I102" s="13" t="n">
        <f aca="false">+I38*100/I25</f>
        <v>0.966227151575796</v>
      </c>
      <c r="J102" s="31" t="s">
        <v>174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98.1524744472318</v>
      </c>
      <c r="F103" s="16" t="n">
        <f aca="false">+F53*100/F25</f>
        <v>98.9724515865064</v>
      </c>
      <c r="G103" s="16" t="n">
        <f aca="false">+G53*100/G25</f>
        <v>98.2519632511935</v>
      </c>
      <c r="H103" s="16" t="n">
        <f aca="false">+H53*100/H25</f>
        <v>68.6475816229958</v>
      </c>
      <c r="I103" s="16" t="n">
        <f aca="false">+I53*100/I25</f>
        <v>99.0337728484242</v>
      </c>
      <c r="J103" s="19" t="s">
        <v>176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s">
        <v>163</v>
      </c>
      <c r="F104" s="56" t="s">
        <v>163</v>
      </c>
      <c r="G104" s="56" t="n">
        <f aca="false">+G69/G70</f>
        <v>-41794.2777777778</v>
      </c>
      <c r="H104" s="56" t="n">
        <f aca="false">+H69/H70</f>
        <v>1.2358939667268</v>
      </c>
      <c r="I104" s="56" t="e">
        <f aca="false">+I69/I70</f>
        <v>#DIV/0!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</v>
      </c>
      <c r="F106" s="13" t="n">
        <f aca="false">+F58/F25</f>
        <v>0</v>
      </c>
      <c r="G106" s="13" t="n">
        <f aca="false">+G58/G25</f>
        <v>0</v>
      </c>
      <c r="H106" s="13" t="n">
        <f aca="false">+H58/H25</f>
        <v>0.256672220190672</v>
      </c>
      <c r="I106" s="13" t="n">
        <f aca="false">+I58/I25</f>
        <v>0.00877837203512956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</v>
      </c>
      <c r="F107" s="16" t="n">
        <f aca="false">+F58/F23</f>
        <v>0</v>
      </c>
      <c r="G107" s="16" t="n">
        <f aca="false">+G58/G23</f>
        <v>0</v>
      </c>
      <c r="H107" s="16" t="n">
        <f aca="false">+H58/H23</f>
        <v>0.682567809431958</v>
      </c>
      <c r="I107" s="16" t="n">
        <f aca="false">+I58/I23</f>
        <v>0.14436865739471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0</v>
      </c>
      <c r="F108" s="56" t="n">
        <f aca="false">+F58/F111</f>
        <v>0</v>
      </c>
      <c r="G108" s="56" t="n">
        <f aca="false">+G58/G111</f>
        <v>0</v>
      </c>
      <c r="H108" s="56" t="n">
        <f aca="false">+H58/H111</f>
        <v>0.946974482276151</v>
      </c>
      <c r="I108" s="56" t="n">
        <f aca="false">+I58/I111</f>
        <v>0.0274626488248818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46.5655867807753</v>
      </c>
      <c r="F110" s="13" t="n">
        <f aca="false">+F19/F34</f>
        <v>63.7897789622198</v>
      </c>
      <c r="G110" s="13" t="n">
        <f aca="false">+G19/G34</f>
        <v>11.8657466367194</v>
      </c>
      <c r="H110" s="13" t="n">
        <f aca="false">+H19/H34</f>
        <v>3.13497667667885</v>
      </c>
      <c r="I110" s="13" t="n">
        <f aca="false">+I19/I34</f>
        <v>34.0820430121074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15387043</v>
      </c>
      <c r="F111" s="44" t="n">
        <f aca="false">+F19-F34</f>
        <v>5607504</v>
      </c>
      <c r="G111" s="44" t="n">
        <f aca="false">+G19-G34</f>
        <v>2346295</v>
      </c>
      <c r="H111" s="44" t="n">
        <f aca="false">+H19-H34</f>
        <v>3239082</v>
      </c>
      <c r="I111" s="69" t="n">
        <f aca="false">+I19-I34</f>
        <v>2625821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14:19Z</dcterms:modified>
  <cp:revision>0</cp:revision>
  <dc:subject/>
  <dc:title/>
</cp:coreProperties>
</file>